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сентябрь</t>
  </si>
  <si>
    <t xml:space="preserve">2022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5468.10956622</v>
      </c>
      <c r="F14" s="49" t="n">
        <f aca="false">SUM(F15:F20)</f>
        <v>6072.25956622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1927.26</v>
      </c>
      <c r="F15" s="54" t="n">
        <v>1927.26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22.72</v>
      </c>
      <c r="F16" s="60" t="n">
        <v>22.72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7.59956622</v>
      </c>
      <c r="F19" s="66" t="n">
        <v>7.59956622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8.4</v>
      </c>
      <c r="F20" s="68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1927.26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827.06689725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562524.70426589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95581659756076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005.016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172.486829355547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5.61005435554684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1.658363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147.703514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17.514898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422.042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596100.803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22846.855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4095.989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1064.415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05206.643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2479.808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263741.2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2.8996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185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4447.235527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906.38596078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22.72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2803.3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88.79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7.59956622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8.4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5687.5457317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2146.69616548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22.72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2803.3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88.79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7.59956622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8.4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09-19T06:22:36Z</cp:lastPrinted>
  <dcterms:modified xsi:type="dcterms:W3CDTF">2022-10-18T03:26:39Z</dcterms:modified>
  <cp:revision>136</cp:revision>
  <dc:subject/>
  <dc:title/>
</cp:coreProperties>
</file>